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1</t>
  </si>
  <si>
    <t xml:space="preserve">к решению Благовещенской городской Думы      </t>
  </si>
  <si>
    <t xml:space="preserve">от 09.09.2014 № 80/87</t>
  </si>
  <si>
    <t xml:space="preserve">Источники внутреннего финансирования дефицита  </t>
  </si>
  <si>
    <t xml:space="preserve">городского бюджета  на 2014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37.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2202138.1</v>
      </c>
      <c r="F8" s="22" t="n">
        <v>362957</v>
      </c>
      <c r="H8" s="24" t="n">
        <f aca="false">C8-F8</f>
        <v>1839181.1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244444.6</v>
      </c>
      <c r="F9" s="27" t="n">
        <v>239459.4</v>
      </c>
      <c r="H9" s="24" t="n">
        <f aca="false">C9-F9</f>
        <v>4985.19999999995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1074444.6</v>
      </c>
      <c r="F10" s="31" t="n">
        <v>1069459.4</v>
      </c>
      <c r="H10" s="24" t="n">
        <f aca="false">C10-F10</f>
        <v>4985.19999999995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v>1074444.6</v>
      </c>
      <c r="F11" s="33" t="n">
        <f aca="false">1069459.4</f>
        <v>1069459.4</v>
      </c>
      <c r="H11" s="24" t="n">
        <f aca="false">C11-F11</f>
        <v>4985.19999999995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830000</v>
      </c>
      <c r="F12" s="34" t="n">
        <v>-830000</v>
      </c>
      <c r="H12" s="24" t="n">
        <f aca="false">C12-F12</f>
        <v>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830000</v>
      </c>
      <c r="F13" s="35" t="n">
        <v>-830000</v>
      </c>
      <c r="H13" s="24" t="n">
        <f aca="false">C13-F13</f>
        <v>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8700</v>
      </c>
      <c r="F14" s="37" t="n">
        <v>-3700</v>
      </c>
      <c r="H14" s="24" t="n">
        <f aca="false">C14-F14</f>
        <v>-500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8700</v>
      </c>
      <c r="F15" s="33" t="n">
        <v>-3700</v>
      </c>
      <c r="H15" s="24" t="n">
        <f aca="false">C15-F15</f>
        <v>-5000</v>
      </c>
    </row>
    <row r="16" customFormat="false" ht="47.25" hidden="true" customHeight="true" outlineLevel="0" collapsed="false">
      <c r="A16" s="29" t="s">
        <v>25</v>
      </c>
      <c r="B16" s="30" t="s">
        <v>26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7</v>
      </c>
      <c r="B17" s="32" t="s">
        <v>28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8700</v>
      </c>
      <c r="F18" s="39" t="n">
        <v>-3700</v>
      </c>
      <c r="H18" s="24" t="n">
        <f aca="false">C18-F18</f>
        <v>-5000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8700</v>
      </c>
      <c r="F19" s="40" t="n">
        <v>-3700</v>
      </c>
      <c r="H19" s="24" t="n">
        <f aca="false">C19-F19</f>
        <v>-5000</v>
      </c>
    </row>
    <row r="20" customFormat="false" ht="31.5" hidden="false" customHeight="true" outlineLevel="0" collapsed="false">
      <c r="A20" s="25" t="s">
        <v>33</v>
      </c>
      <c r="B20" s="26" t="s">
        <v>34</v>
      </c>
      <c r="C20" s="37" t="n">
        <f aca="false">C21+C25</f>
        <v>1966393.5</v>
      </c>
      <c r="F20" s="37" t="n">
        <v>127197.6</v>
      </c>
      <c r="H20" s="24" t="n">
        <f aca="false">C20-F20</f>
        <v>1839195.9</v>
      </c>
    </row>
    <row r="21" customFormat="false" ht="24" hidden="false" customHeight="true" outlineLevel="0" collapsed="false">
      <c r="A21" s="29" t="s">
        <v>35</v>
      </c>
      <c r="B21" s="41" t="s">
        <v>36</v>
      </c>
      <c r="C21" s="31" t="n">
        <f aca="false">SUM(C22)</f>
        <v>-6867490.8</v>
      </c>
      <c r="F21" s="31" t="n">
        <v>-5488860.7</v>
      </c>
      <c r="H21" s="24" t="n">
        <f aca="false">C21-F21</f>
        <v>-1378630.1</v>
      </c>
    </row>
    <row r="22" customFormat="false" ht="23.25" hidden="false" customHeight="true" outlineLevel="0" collapsed="false">
      <c r="A22" s="29" t="s">
        <v>37</v>
      </c>
      <c r="B22" s="42" t="s">
        <v>38</v>
      </c>
      <c r="C22" s="43" t="n">
        <f aca="false">SUM(C23)</f>
        <v>-6867490.8</v>
      </c>
      <c r="F22" s="43" t="n">
        <v>-5488860.7</v>
      </c>
      <c r="H22" s="24" t="n">
        <f aca="false">C22-F22</f>
        <v>-1378630.1</v>
      </c>
    </row>
    <row r="23" customFormat="false" ht="24" hidden="false" customHeight="true" outlineLevel="0" collapsed="false">
      <c r="A23" s="29" t="s">
        <v>39</v>
      </c>
      <c r="B23" s="42" t="s">
        <v>40</v>
      </c>
      <c r="C23" s="43" t="n">
        <f aca="false">SUM(C24)</f>
        <v>-6867490.8</v>
      </c>
      <c r="F23" s="43" t="n">
        <v>-5488860.7</v>
      </c>
      <c r="H23" s="24" t="n">
        <f aca="false">C23-F23</f>
        <v>-1378630.1</v>
      </c>
    </row>
    <row r="24" customFormat="false" ht="30.75" hidden="false" customHeight="true" outlineLevel="0" collapsed="false">
      <c r="A24" s="29" t="s">
        <v>41</v>
      </c>
      <c r="B24" s="44" t="s">
        <v>42</v>
      </c>
      <c r="C24" s="38" t="n">
        <v>-6867490.8</v>
      </c>
      <c r="F24" s="38" t="n">
        <v>-5488860.7</v>
      </c>
      <c r="H24" s="24" t="n">
        <f aca="false">C24-F24</f>
        <v>-1378630.1</v>
      </c>
    </row>
    <row r="25" customFormat="false" ht="22.5" hidden="false" customHeight="true" outlineLevel="0" collapsed="false">
      <c r="A25" s="29" t="s">
        <v>43</v>
      </c>
      <c r="B25" s="41" t="s">
        <v>44</v>
      </c>
      <c r="C25" s="31" t="n">
        <f aca="false">SUM(C26)</f>
        <v>8833884.3</v>
      </c>
      <c r="F25" s="31" t="n">
        <v>5616058.3</v>
      </c>
      <c r="H25" s="24" t="n">
        <f aca="false">C25-F25</f>
        <v>3217826</v>
      </c>
    </row>
    <row r="26" customFormat="false" ht="24.75" hidden="false" customHeight="true" outlineLevel="0" collapsed="false">
      <c r="A26" s="29" t="s">
        <v>45</v>
      </c>
      <c r="B26" s="42" t="s">
        <v>46</v>
      </c>
      <c r="C26" s="43" t="n">
        <f aca="false">SUM(C27)</f>
        <v>8833884.3</v>
      </c>
      <c r="F26" s="43" t="n">
        <v>5616058.3</v>
      </c>
      <c r="H26" s="24" t="n">
        <f aca="false">C26-F26</f>
        <v>3217826</v>
      </c>
    </row>
    <row r="27" customFormat="false" ht="32.25" hidden="false" customHeight="true" outlineLevel="0" collapsed="false">
      <c r="A27" s="29" t="s">
        <v>47</v>
      </c>
      <c r="B27" s="42" t="s">
        <v>48</v>
      </c>
      <c r="C27" s="43" t="n">
        <f aca="false">SUM(C28)</f>
        <v>8833884.3</v>
      </c>
      <c r="F27" s="43" t="n">
        <v>5616058.3</v>
      </c>
      <c r="H27" s="24" t="n">
        <f aca="false">C27-F27</f>
        <v>3217826</v>
      </c>
    </row>
    <row r="28" customFormat="false" ht="29.25" hidden="false" customHeight="true" outlineLevel="0" collapsed="false">
      <c r="A28" s="29" t="s">
        <v>49</v>
      </c>
      <c r="B28" s="44" t="s">
        <v>50</v>
      </c>
      <c r="C28" s="38" t="n">
        <v>8833884.3</v>
      </c>
      <c r="F28" s="38" t="n">
        <v>5616058.3</v>
      </c>
      <c r="H28" s="24" t="n">
        <f aca="false">C28-F28</f>
        <v>3217826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4-09-09T00:59:59Z</cp:lastPrinted>
  <dcterms:modified xsi:type="dcterms:W3CDTF">2014-09-09T01:00:07Z</dcterms:modified>
  <cp:revision>0</cp:revision>
  <dc:subject/>
  <dc:title/>
</cp:coreProperties>
</file>